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100577"/>
        <c:axId val="90828805"/>
      </c:barChart>
      <c:catAx>
        <c:axId val="181005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828805"/>
        <c:crossesAt val="0"/>
        <c:auto val="1"/>
        <c:lblAlgn val="ctr"/>
        <c:lblOffset val="100"/>
        <c:noMultiLvlLbl val="0"/>
      </c:catAx>
      <c:valAx>
        <c:axId val="908288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1005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603894"/>
        <c:axId val="27683058"/>
      </c:barChart>
      <c:catAx>
        <c:axId val="32603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683058"/>
        <c:crossesAt val="0"/>
        <c:auto val="1"/>
        <c:lblAlgn val="ctr"/>
        <c:lblOffset val="100"/>
        <c:noMultiLvlLbl val="0"/>
      </c:catAx>
      <c:valAx>
        <c:axId val="276830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6038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