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02513"/>
        <c:axId val="38274735"/>
      </c:scatterChart>
      <c:valAx>
        <c:axId val="43602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35"/>
        <c:crossesAt val="0"/>
        <c:crossBetween val="midCat"/>
      </c:valAx>
      <c:valAx>
        <c:axId val="3827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78266"/>
        <c:axId val="19626111"/>
      </c:scatterChart>
      <c:valAx>
        <c:axId val="24078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11"/>
        <c:crossesAt val="0"/>
        <c:crossBetween val="midCat"/>
      </c:valAx>
      <c:valAx>
        <c:axId val="1962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