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519116"/>
        <c:axId val="67334203"/>
      </c:scatterChart>
      <c:valAx>
        <c:axId val="905191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4203"/>
        <c:crossesAt val="0"/>
        <c:crossBetween val="midCat"/>
      </c:valAx>
      <c:valAx>
        <c:axId val="67334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9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351170"/>
        <c:axId val="14369576"/>
      </c:scatterChart>
      <c:valAx>
        <c:axId val="333511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9576"/>
        <c:crossesAt val="0"/>
        <c:crossBetween val="midCat"/>
      </c:valAx>
      <c:valAx>
        <c:axId val="14369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11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