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41248"/>
        <c:axId val="48382871"/>
      </c:scatterChart>
      <c:valAx>
        <c:axId val="28741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71"/>
        <c:crossesAt val="0"/>
        <c:crossBetween val="midCat"/>
      </c:valAx>
      <c:valAx>
        <c:axId val="4838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984590"/>
        <c:axId val="96562660"/>
      </c:scatterChart>
      <c:valAx>
        <c:axId val="4698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660"/>
        <c:crossesAt val="0"/>
        <c:crossBetween val="midCat"/>
      </c:valAx>
      <c:valAx>
        <c:axId val="9656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