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660057"/>
        <c:axId val="31956710"/>
      </c:scatterChart>
      <c:valAx>
        <c:axId val="75660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710"/>
        <c:crossesAt val="0"/>
        <c:crossBetween val="midCat"/>
      </c:valAx>
      <c:valAx>
        <c:axId val="31956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644652"/>
        <c:axId val="28164491"/>
      </c:scatterChart>
      <c:valAx>
        <c:axId val="18644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491"/>
        <c:crossesAt val="0"/>
        <c:crossBetween val="midCat"/>
      </c:valAx>
      <c:valAx>
        <c:axId val="28164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