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5236"/>
        <c:axId val="45433203"/>
      </c:scatterChart>
      <c:valAx>
        <c:axId val="4805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203"/>
        <c:crossesAt val="0"/>
        <c:crossBetween val="midCat"/>
      </c:valAx>
      <c:valAx>
        <c:axId val="45433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86136"/>
        <c:axId val="75114883"/>
      </c:scatterChart>
      <c:valAx>
        <c:axId val="55386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883"/>
        <c:crossesAt val="0"/>
        <c:crossBetween val="midCat"/>
      </c:valAx>
      <c:valAx>
        <c:axId val="75114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