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039704"/>
        <c:axId val="26240023"/>
      </c:scatterChart>
      <c:valAx>
        <c:axId val="24039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023"/>
        <c:crossesAt val="0"/>
        <c:crossBetween val="midCat"/>
      </c:valAx>
      <c:valAx>
        <c:axId val="26240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397716"/>
        <c:axId val="5200409"/>
      </c:scatterChart>
      <c:valAx>
        <c:axId val="44397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09"/>
        <c:crossesAt val="0"/>
        <c:crossBetween val="midCat"/>
      </c:valAx>
      <c:valAx>
        <c:axId val="5200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