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5391"/>
        <c:axId val="23088831"/>
      </c:barChart>
      <c:catAx>
        <c:axId val="4579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831"/>
        <c:auto val="1"/>
        <c:lblAlgn val="ctr"/>
        <c:lblOffset val="100"/>
        <c:noMultiLvlLbl val="0"/>
      </c:catAx>
      <c:valAx>
        <c:axId val="230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49288"/>
        <c:axId val="34409282"/>
      </c:barChart>
      <c:catAx>
        <c:axId val="2224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82"/>
        <c:auto val="1"/>
        <c:lblAlgn val="ctr"/>
        <c:lblOffset val="100"/>
        <c:noMultiLvlLbl val="0"/>
      </c:catAx>
      <c:valAx>
        <c:axId val="344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0764"/>
        <c:axId val="79388277"/>
      </c:barChart>
      <c:catAx>
        <c:axId val="330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77"/>
        <c:auto val="1"/>
        <c:lblAlgn val="ctr"/>
        <c:lblOffset val="100"/>
        <c:noMultiLvlLbl val="0"/>
      </c:catAx>
      <c:valAx>
        <c:axId val="793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87853"/>
        <c:axId val="38130030"/>
      </c:barChart>
      <c:catAx>
        <c:axId val="6158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30"/>
        <c:auto val="1"/>
        <c:lblAlgn val="ctr"/>
        <c:lblOffset val="100"/>
        <c:noMultiLvlLbl val="0"/>
      </c:catAx>
      <c:valAx>
        <c:axId val="381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98679"/>
        <c:axId val="8728412"/>
      </c:barChart>
      <c:catAx>
        <c:axId val="729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2"/>
        <c:auto val="1"/>
        <c:lblAlgn val="ctr"/>
        <c:lblOffset val="100"/>
        <c:noMultiLvlLbl val="0"/>
      </c:catAx>
      <c:valAx>
        <c:axId val="87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6746"/>
        <c:axId val="34070173"/>
      </c:barChart>
      <c:catAx>
        <c:axId val="918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173"/>
        <c:auto val="1"/>
        <c:lblAlgn val="ctr"/>
        <c:lblOffset val="100"/>
        <c:noMultiLvlLbl val="0"/>
      </c:catAx>
      <c:valAx>
        <c:axId val="340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3187"/>
        <c:axId val="87847189"/>
      </c:barChart>
      <c:catAx>
        <c:axId val="369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89"/>
        <c:auto val="1"/>
        <c:lblAlgn val="ctr"/>
        <c:lblOffset val="100"/>
        <c:noMultiLvlLbl val="0"/>
      </c:catAx>
      <c:valAx>
        <c:axId val="878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1554"/>
        <c:axId val="88361971"/>
      </c:barChart>
      <c:catAx>
        <c:axId val="547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971"/>
        <c:auto val="1"/>
        <c:lblAlgn val="ctr"/>
        <c:lblOffset val="100"/>
        <c:noMultiLvlLbl val="0"/>
      </c:catAx>
      <c:valAx>
        <c:axId val="883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8264"/>
        <c:axId val="48860792"/>
      </c:barChart>
      <c:catAx>
        <c:axId val="597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792"/>
        <c:auto val="1"/>
        <c:lblAlgn val="ctr"/>
        <c:lblOffset val="100"/>
        <c:noMultiLvlLbl val="0"/>
      </c:catAx>
      <c:valAx>
        <c:axId val="488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6844"/>
        <c:axId val="65002269"/>
      </c:barChart>
      <c:catAx>
        <c:axId val="471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69"/>
        <c:auto val="1"/>
        <c:lblAlgn val="ctr"/>
        <c:lblOffset val="100"/>
        <c:noMultiLvlLbl val="0"/>
      </c:catAx>
      <c:valAx>
        <c:axId val="650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9639"/>
        <c:axId val="27259770"/>
      </c:barChart>
      <c:catAx>
        <c:axId val="467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70"/>
        <c:auto val="1"/>
        <c:lblAlgn val="ctr"/>
        <c:lblOffset val="100"/>
        <c:noMultiLvlLbl val="0"/>
      </c:catAx>
      <c:valAx>
        <c:axId val="272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6668"/>
        <c:axId val="8447540"/>
      </c:barChart>
      <c:catAx>
        <c:axId val="265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40"/>
        <c:auto val="1"/>
        <c:lblAlgn val="ctr"/>
        <c:lblOffset val="100"/>
        <c:noMultiLvlLbl val="0"/>
      </c:catAx>
      <c:valAx>
        <c:axId val="84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01683"/>
        <c:axId val="44830338"/>
      </c:barChart>
      <c:catAx>
        <c:axId val="223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338"/>
        <c:auto val="1"/>
        <c:lblAlgn val="ctr"/>
        <c:lblOffset val="100"/>
        <c:noMultiLvlLbl val="0"/>
      </c:catAx>
      <c:valAx>
        <c:axId val="448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4290"/>
        <c:axId val="37965008"/>
      </c:barChart>
      <c:catAx>
        <c:axId val="820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08"/>
        <c:auto val="1"/>
        <c:lblAlgn val="ctr"/>
        <c:lblOffset val="100"/>
        <c:noMultiLvlLbl val="0"/>
      </c:catAx>
      <c:valAx>
        <c:axId val="379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67334"/>
        <c:axId val="33837079"/>
      </c:barChart>
      <c:catAx>
        <c:axId val="137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79"/>
        <c:auto val="1"/>
        <c:lblAlgn val="ctr"/>
        <c:lblOffset val="100"/>
        <c:noMultiLvlLbl val="0"/>
      </c:catAx>
      <c:valAx>
        <c:axId val="338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62521"/>
        <c:axId val="9641217"/>
      </c:barChart>
      <c:catAx>
        <c:axId val="637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17"/>
        <c:auto val="1"/>
        <c:lblAlgn val="ctr"/>
        <c:lblOffset val="100"/>
        <c:noMultiLvlLbl val="0"/>
      </c:catAx>
      <c:valAx>
        <c:axId val="96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8092"/>
        <c:axId val="14603910"/>
      </c:barChart>
      <c:catAx>
        <c:axId val="816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10"/>
        <c:auto val="1"/>
        <c:lblAlgn val="ctr"/>
        <c:lblOffset val="100"/>
        <c:noMultiLvlLbl val="0"/>
      </c:catAx>
      <c:valAx>
        <c:axId val="146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36168"/>
        <c:axId val="75698997"/>
      </c:barChart>
      <c:catAx>
        <c:axId val="149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997"/>
        <c:auto val="1"/>
        <c:lblAlgn val="ctr"/>
        <c:lblOffset val="100"/>
        <c:noMultiLvlLbl val="0"/>
      </c:catAx>
      <c:valAx>
        <c:axId val="756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