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15655"/>
        <c:axId val="21699595"/>
      </c:scatterChart>
      <c:valAx>
        <c:axId val="2851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595"/>
        <c:crossesAt val="0"/>
        <c:crossBetween val="midCat"/>
      </c:valAx>
      <c:valAx>
        <c:axId val="2169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06048"/>
        <c:axId val="31250465"/>
      </c:scatterChart>
      <c:valAx>
        <c:axId val="1000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465"/>
        <c:crossesAt val="0"/>
        <c:crossBetween val="midCat"/>
      </c:valAx>
      <c:valAx>
        <c:axId val="3125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92319"/>
        <c:axId val="77965991"/>
      </c:scatterChart>
      <c:valAx>
        <c:axId val="7229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991"/>
        <c:crossesAt val="0"/>
        <c:crossBetween val="midCat"/>
      </c:valAx>
      <c:valAx>
        <c:axId val="7796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78874"/>
        <c:axId val="98091821"/>
      </c:scatterChart>
      <c:valAx>
        <c:axId val="6647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821"/>
        <c:crossesAt val="0"/>
        <c:crossBetween val="midCat"/>
      </c:valAx>
      <c:valAx>
        <c:axId val="9809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