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046469"/>
        <c:axId val="63833641"/>
      </c:barChart>
      <c:catAx>
        <c:axId val="53046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33641"/>
        <c:crossesAt val="0"/>
        <c:auto val="1"/>
        <c:lblAlgn val="ctr"/>
        <c:lblOffset val="100"/>
        <c:noMultiLvlLbl val="0"/>
      </c:catAx>
      <c:valAx>
        <c:axId val="638336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464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185901"/>
        <c:axId val="62204381"/>
      </c:barChart>
      <c:catAx>
        <c:axId val="15185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04381"/>
        <c:crossesAt val="0"/>
        <c:auto val="1"/>
        <c:lblAlgn val="ctr"/>
        <c:lblOffset val="100"/>
        <c:noMultiLvlLbl val="0"/>
      </c:catAx>
      <c:valAx>
        <c:axId val="622043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859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438863"/>
        <c:axId val="11519786"/>
      </c:barChart>
      <c:catAx>
        <c:axId val="57438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19786"/>
        <c:crossesAt val="0"/>
        <c:auto val="1"/>
        <c:lblAlgn val="ctr"/>
        <c:lblOffset val="100"/>
        <c:noMultiLvlLbl val="0"/>
      </c:catAx>
      <c:valAx>
        <c:axId val="115197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388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990867"/>
        <c:axId val="98097754"/>
      </c:barChart>
      <c:catAx>
        <c:axId val="88990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97754"/>
        <c:crossesAt val="0"/>
        <c:auto val="1"/>
        <c:lblAlgn val="ctr"/>
        <c:lblOffset val="100"/>
        <c:noMultiLvlLbl val="0"/>
      </c:catAx>
      <c:valAx>
        <c:axId val="980977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908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016075"/>
        <c:axId val="8615550"/>
      </c:barChart>
      <c:catAx>
        <c:axId val="66016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5550"/>
        <c:crossesAt val="0"/>
        <c:auto val="1"/>
        <c:lblAlgn val="ctr"/>
        <c:lblOffset val="100"/>
        <c:noMultiLvlLbl val="0"/>
      </c:catAx>
      <c:valAx>
        <c:axId val="86155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160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574593"/>
        <c:axId val="80421627"/>
      </c:barChart>
      <c:catAx>
        <c:axId val="72574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21627"/>
        <c:crossesAt val="0"/>
        <c:auto val="1"/>
        <c:lblAlgn val="ctr"/>
        <c:lblOffset val="100"/>
        <c:noMultiLvlLbl val="0"/>
      </c:catAx>
      <c:valAx>
        <c:axId val="804216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745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6230"/>
        <c:axId val="32658871"/>
      </c:barChart>
      <c:catAx>
        <c:axId val="7962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658871"/>
        <c:crossesAt val="0"/>
        <c:auto val="1"/>
        <c:lblAlgn val="ctr"/>
        <c:lblOffset val="100"/>
        <c:noMultiLvlLbl val="0"/>
      </c:catAx>
      <c:valAx>
        <c:axId val="326588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2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