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1911"/>
        <c:axId val="85297664"/>
      </c:scatterChart>
      <c:valAx>
        <c:axId val="767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664"/>
        <c:crossesAt val="0"/>
        <c:crossBetween val="midCat"/>
      </c:valAx>
      <c:valAx>
        <c:axId val="8529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06403"/>
        <c:axId val="68737734"/>
      </c:scatterChart>
      <c:valAx>
        <c:axId val="3170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34"/>
        <c:crossesAt val="0"/>
        <c:crossBetween val="midCat"/>
      </c:valAx>
      <c:valAx>
        <c:axId val="6873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05434"/>
        <c:axId val="31888016"/>
      </c:scatterChart>
      <c:valAx>
        <c:axId val="5330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016"/>
        <c:crossesAt val="0"/>
        <c:crossBetween val="midCat"/>
      </c:valAx>
      <c:valAx>
        <c:axId val="3188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9567"/>
        <c:axId val="44106563"/>
      </c:scatterChart>
      <c:valAx>
        <c:axId val="1543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63"/>
        <c:crossesAt val="0"/>
        <c:crossBetween val="midCat"/>
      </c:valAx>
      <c:valAx>
        <c:axId val="4410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