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8273"/>
        <c:axId val="8764697"/>
      </c:barChart>
      <c:catAx>
        <c:axId val="712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697"/>
        <c:auto val="1"/>
        <c:lblAlgn val="ctr"/>
        <c:lblOffset val="100"/>
        <c:noMultiLvlLbl val="0"/>
      </c:catAx>
      <c:valAx>
        <c:axId val="876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822962"/>
        <c:axId val="43270787"/>
      </c:barChart>
      <c:catAx>
        <c:axId val="1882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0787"/>
        <c:auto val="1"/>
        <c:lblAlgn val="ctr"/>
        <c:lblOffset val="100"/>
        <c:noMultiLvlLbl val="0"/>
      </c:catAx>
      <c:valAx>
        <c:axId val="4327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30529"/>
        <c:axId val="82156722"/>
      </c:barChart>
      <c:catAx>
        <c:axId val="7003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6722"/>
        <c:auto val="1"/>
        <c:lblAlgn val="ctr"/>
        <c:lblOffset val="100"/>
        <c:noMultiLvlLbl val="0"/>
      </c:catAx>
      <c:valAx>
        <c:axId val="8215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840205"/>
        <c:axId val="21603279"/>
      </c:barChart>
      <c:catAx>
        <c:axId val="1784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3279"/>
        <c:auto val="1"/>
        <c:lblAlgn val="ctr"/>
        <c:lblOffset val="100"/>
        <c:noMultiLvlLbl val="0"/>
      </c:catAx>
      <c:valAx>
        <c:axId val="2160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633036"/>
        <c:axId val="78256021"/>
      </c:barChart>
      <c:catAx>
        <c:axId val="4163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6021"/>
        <c:auto val="1"/>
        <c:lblAlgn val="ctr"/>
        <c:lblOffset val="100"/>
        <c:noMultiLvlLbl val="0"/>
      </c:catAx>
      <c:valAx>
        <c:axId val="7825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533380"/>
        <c:axId val="38534992"/>
      </c:barChart>
      <c:catAx>
        <c:axId val="7353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4992"/>
        <c:auto val="1"/>
        <c:lblAlgn val="ctr"/>
        <c:lblOffset val="100"/>
        <c:noMultiLvlLbl val="0"/>
      </c:catAx>
      <c:valAx>
        <c:axId val="3853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41354"/>
        <c:axId val="51129528"/>
      </c:barChart>
      <c:catAx>
        <c:axId val="7754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9528"/>
        <c:auto val="1"/>
        <c:lblAlgn val="ctr"/>
        <c:lblOffset val="100"/>
        <c:noMultiLvlLbl val="0"/>
      </c:catAx>
      <c:valAx>
        <c:axId val="5112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331467"/>
        <c:axId val="42694607"/>
      </c:barChart>
      <c:catAx>
        <c:axId val="4533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4607"/>
        <c:auto val="1"/>
        <c:lblAlgn val="ctr"/>
        <c:lblOffset val="100"/>
        <c:noMultiLvlLbl val="0"/>
      </c:catAx>
      <c:valAx>
        <c:axId val="4269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69010"/>
        <c:axId val="49796024"/>
      </c:barChart>
      <c:catAx>
        <c:axId val="1416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6024"/>
        <c:auto val="1"/>
        <c:lblAlgn val="ctr"/>
        <c:lblOffset val="100"/>
        <c:noMultiLvlLbl val="0"/>
      </c:catAx>
      <c:valAx>
        <c:axId val="4979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778567"/>
        <c:axId val="13670806"/>
      </c:barChart>
      <c:catAx>
        <c:axId val="5077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0806"/>
        <c:auto val="1"/>
        <c:lblAlgn val="ctr"/>
        <c:lblOffset val="100"/>
        <c:noMultiLvlLbl val="0"/>
      </c:catAx>
      <c:valAx>
        <c:axId val="1367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58250"/>
        <c:axId val="43869536"/>
      </c:barChart>
      <c:catAx>
        <c:axId val="7315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9536"/>
        <c:auto val="1"/>
        <c:lblAlgn val="ctr"/>
        <c:lblOffset val="100"/>
        <c:noMultiLvlLbl val="0"/>
      </c:catAx>
      <c:valAx>
        <c:axId val="4386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96522"/>
        <c:axId val="81479216"/>
      </c:barChart>
      <c:catAx>
        <c:axId val="8679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9216"/>
        <c:auto val="1"/>
        <c:lblAlgn val="ctr"/>
        <c:lblOffset val="100"/>
        <c:noMultiLvlLbl val="0"/>
      </c:catAx>
      <c:valAx>
        <c:axId val="8147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952427"/>
        <c:axId val="32175988"/>
      </c:barChart>
      <c:catAx>
        <c:axId val="3795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5988"/>
        <c:auto val="1"/>
        <c:lblAlgn val="ctr"/>
        <c:lblOffset val="100"/>
        <c:noMultiLvlLbl val="0"/>
      </c:catAx>
      <c:valAx>
        <c:axId val="3217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517385"/>
        <c:axId val="69832004"/>
      </c:barChart>
      <c:catAx>
        <c:axId val="5151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2004"/>
        <c:auto val="1"/>
        <c:lblAlgn val="ctr"/>
        <c:lblOffset val="100"/>
        <c:noMultiLvlLbl val="0"/>
      </c:catAx>
      <c:valAx>
        <c:axId val="6983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119106"/>
        <c:axId val="15034914"/>
      </c:barChart>
      <c:catAx>
        <c:axId val="6111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4914"/>
        <c:auto val="1"/>
        <c:lblAlgn val="ctr"/>
        <c:lblOffset val="100"/>
        <c:noMultiLvlLbl val="0"/>
      </c:catAx>
      <c:valAx>
        <c:axId val="1503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198785"/>
        <c:axId val="82403290"/>
      </c:barChart>
      <c:catAx>
        <c:axId val="7719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3290"/>
        <c:auto val="1"/>
        <c:lblAlgn val="ctr"/>
        <c:lblOffset val="100"/>
        <c:noMultiLvlLbl val="0"/>
      </c:catAx>
      <c:valAx>
        <c:axId val="8240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078649"/>
        <c:axId val="22136760"/>
      </c:barChart>
      <c:catAx>
        <c:axId val="8007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6760"/>
        <c:auto val="1"/>
        <c:lblAlgn val="ctr"/>
        <c:lblOffset val="100"/>
        <c:noMultiLvlLbl val="0"/>
      </c:catAx>
      <c:valAx>
        <c:axId val="2213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96043"/>
        <c:axId val="93303826"/>
      </c:barChart>
      <c:catAx>
        <c:axId val="4949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3826"/>
        <c:auto val="1"/>
        <c:lblAlgn val="ctr"/>
        <c:lblOffset val="100"/>
        <c:noMultiLvlLbl val="0"/>
      </c:catAx>
      <c:valAx>
        <c:axId val="9330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